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678399"/>
        <c:axId val="21107603"/>
      </c:lineChart>
      <c:catAx>
        <c:axId val="14678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07603"/>
        <c:crossesAt val="0"/>
        <c:auto val="1"/>
        <c:lblAlgn val="ctr"/>
        <c:lblOffset val="100"/>
        <c:noMultiLvlLbl val="0"/>
      </c:catAx>
      <c:valAx>
        <c:axId val="211076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783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05926"/>
        <c:axId val="50225467"/>
      </c:lineChart>
      <c:catAx>
        <c:axId val="37005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25467"/>
        <c:crossesAt val="0"/>
        <c:auto val="1"/>
        <c:lblAlgn val="ctr"/>
        <c:lblOffset val="100"/>
        <c:noMultiLvlLbl val="0"/>
      </c:catAx>
      <c:valAx>
        <c:axId val="50225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059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008493"/>
        <c:axId val="15499862"/>
      </c:lineChart>
      <c:catAx>
        <c:axId val="47008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99862"/>
        <c:crossesAt val="0"/>
        <c:auto val="1"/>
        <c:lblAlgn val="ctr"/>
        <c:lblOffset val="100"/>
        <c:noMultiLvlLbl val="0"/>
      </c:catAx>
      <c:valAx>
        <c:axId val="154998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084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894413"/>
        <c:axId val="32556653"/>
      </c:lineChart>
      <c:catAx>
        <c:axId val="87894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56653"/>
        <c:crossesAt val="0"/>
        <c:auto val="1"/>
        <c:lblAlgn val="ctr"/>
        <c:lblOffset val="100"/>
        <c:noMultiLvlLbl val="0"/>
      </c:catAx>
      <c:valAx>
        <c:axId val="325566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944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